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2301686"/>
        <c:axId val="29824566"/>
      </c:scatterChart>
      <c:valAx>
        <c:axId val="52301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4566"/>
        <c:crossesAt val="0"/>
        <c:crossBetween val="midCat"/>
      </c:valAx>
      <c:valAx>
        <c:axId val="29824566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168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84443108"/>
        <c:axId val="96763797"/>
      </c:scatterChart>
      <c:valAx>
        <c:axId val="8444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3797"/>
        <c:crossesAt val="0"/>
        <c:crossBetween val="midCat"/>
      </c:valAx>
      <c:valAx>
        <c:axId val="9676379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43271793"/>
        <c:axId val="5795578"/>
      </c:scatterChart>
      <c:valAx>
        <c:axId val="4327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578"/>
        <c:crossesAt val="0"/>
        <c:crossBetween val="midCat"/>
        <c:majorUnit val="2"/>
      </c:valAx>
      <c:valAx>
        <c:axId val="57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1793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93306255"/>
        <c:axId val="48324678"/>
      </c:scatterChart>
      <c:valAx>
        <c:axId val="9330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4678"/>
        <c:crossesAt val="0"/>
        <c:crossBetween val="midCat"/>
      </c:valAx>
      <c:valAx>
        <c:axId val="4832467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6255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0158812"/>
        <c:axId val="87450296"/>
      </c:scatterChart>
      <c:valAx>
        <c:axId val="6015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0296"/>
        <c:crossesAt val="0"/>
        <c:crossBetween val="midCat"/>
      </c:valAx>
      <c:valAx>
        <c:axId val="874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